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L-FARIS NATIONAL COMPANY FOR INVESTMENT &amp; EXPORT</t>
  </si>
  <si>
    <t xml:space="preserve">الفارس الوطنية للاستثمار والتصدي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232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4</v>
      </c>
      <c r="F6" s="16" t="n">
        <v>0.6</v>
      </c>
      <c r="G6" s="16" t="n">
        <v>0.71</v>
      </c>
      <c r="H6" s="16" t="n">
        <v>2.33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6447210.98</v>
      </c>
      <c r="F7" s="18" t="n">
        <v>31309565.67</v>
      </c>
      <c r="G7" s="18" t="n">
        <v>223381648.85</v>
      </c>
      <c r="H7" s="18" t="n">
        <v>26726227.75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1869134</v>
      </c>
      <c r="F8" s="18" t="n">
        <v>39433646</v>
      </c>
      <c r="G8" s="18" t="n">
        <v>121796031</v>
      </c>
      <c r="H8" s="18" t="n">
        <v>12975078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7704</v>
      </c>
      <c r="F9" s="18" t="n">
        <v>25377</v>
      </c>
      <c r="G9" s="18" t="n">
        <v>68915</v>
      </c>
      <c r="H9" s="18" t="n">
        <v>6750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33310345</v>
      </c>
      <c r="F10" s="18" t="n">
        <v>33310345</v>
      </c>
      <c r="G10" s="18" t="n">
        <v>25000000</v>
      </c>
      <c r="H10" s="18" t="n">
        <v>25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3324138</v>
      </c>
      <c r="F11" s="18" t="n">
        <v>19986207</v>
      </c>
      <c r="G11" s="18" t="n">
        <v>17750000</v>
      </c>
      <c r="H11" s="18" t="n">
        <v>5825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543</v>
      </c>
      <c r="F12" s="21" t="n">
        <v>40178</v>
      </c>
      <c r="G12" s="21" t="n">
        <v>39813</v>
      </c>
      <c r="H12" s="21" t="n">
        <v>3944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424296</v>
      </c>
      <c r="F16" s="29" t="n">
        <v>452234</v>
      </c>
      <c r="G16" s="29" t="n">
        <v>644893</v>
      </c>
      <c r="H16" s="29" t="n">
        <v>578764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4981984</v>
      </c>
      <c r="F17" s="31" t="n">
        <v>7227718</v>
      </c>
      <c r="G17" s="31" t="n">
        <v>17589274</v>
      </c>
      <c r="H17" s="31" t="n">
        <v>6483185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1123892</v>
      </c>
      <c r="F21" s="31" t="n">
        <v>1302833</v>
      </c>
      <c r="G21" s="31" t="n">
        <v>3550666</v>
      </c>
      <c r="H21" s="31" t="n">
        <v>1766392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11733565</v>
      </c>
      <c r="F23" s="31" t="n">
        <v>14326317</v>
      </c>
      <c r="G23" s="31" t="n">
        <v>24888405</v>
      </c>
      <c r="H23" s="31" t="n">
        <v>9486951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0</v>
      </c>
      <c r="G24" s="31" t="n">
        <v>19159</v>
      </c>
      <c r="H24" s="31" t="n">
        <v>18917261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616423</v>
      </c>
      <c r="F25" s="31" t="n">
        <v>1452244</v>
      </c>
      <c r="G25" s="31" t="n">
        <v>1379367</v>
      </c>
      <c r="H25" s="31" t="n">
        <v>903755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25535556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616423</v>
      </c>
      <c r="F28" s="31" t="n">
        <v>1452244</v>
      </c>
      <c r="G28" s="31" t="n">
        <v>26914923</v>
      </c>
      <c r="H28" s="31" t="n">
        <v>903755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21340262</v>
      </c>
      <c r="F29" s="31" t="n">
        <v>26946457</v>
      </c>
      <c r="G29" s="31" t="n">
        <v>8022291</v>
      </c>
      <c r="H29" s="31" t="n">
        <v>4508519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33690250</v>
      </c>
      <c r="F30" s="34" t="n">
        <v>42725018</v>
      </c>
      <c r="G30" s="34" t="n">
        <v>59844778</v>
      </c>
      <c r="H30" s="34" t="n">
        <v>33816486</v>
      </c>
      <c r="I30" s="35" t="s">
        <v>51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6462175</v>
      </c>
      <c r="F35" s="29" t="n">
        <v>8297957</v>
      </c>
      <c r="G35" s="29" t="n">
        <v>9809670</v>
      </c>
      <c r="H35" s="29" t="n">
        <v>2597801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847249</v>
      </c>
      <c r="F36" s="31" t="n">
        <v>7530697</v>
      </c>
      <c r="G36" s="31" t="n">
        <v>9236138</v>
      </c>
      <c r="H36" s="31" t="n">
        <v>1893354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1331190</v>
      </c>
      <c r="F37" s="31" t="n">
        <v>2349981</v>
      </c>
      <c r="G37" s="31" t="n">
        <v>4924584</v>
      </c>
      <c r="H37" s="31" t="n">
        <v>2714663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15675562</v>
      </c>
      <c r="F39" s="31" t="n">
        <v>27901940</v>
      </c>
      <c r="G39" s="31" t="n">
        <v>28449990</v>
      </c>
      <c r="H39" s="31" t="n">
        <v>8129254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9812279</v>
      </c>
      <c r="F40" s="31" t="n">
        <v>3987031</v>
      </c>
      <c r="G40" s="31" t="n">
        <v>4467936</v>
      </c>
      <c r="H40" s="31" t="n">
        <v>102094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809110</v>
      </c>
      <c r="F42" s="31" t="n">
        <v>715806</v>
      </c>
      <c r="G42" s="31" t="n">
        <v>305207</v>
      </c>
      <c r="H42" s="31" t="n">
        <v>37517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26296951</v>
      </c>
      <c r="F43" s="34" t="n">
        <v>32604777</v>
      </c>
      <c r="G43" s="34" t="n">
        <v>33223133</v>
      </c>
      <c r="H43" s="34" t="n">
        <v>8268865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33310345</v>
      </c>
      <c r="F46" s="29" t="n">
        <v>33310345</v>
      </c>
      <c r="G46" s="29" t="n">
        <v>25000000</v>
      </c>
      <c r="H46" s="29" t="n">
        <v>25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33310345</v>
      </c>
      <c r="F47" s="31" t="n">
        <v>33310345</v>
      </c>
      <c r="G47" s="31" t="n">
        <v>25000000</v>
      </c>
      <c r="H47" s="31" t="n">
        <v>25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33310345</v>
      </c>
      <c r="F48" s="31" t="n">
        <v>33310345</v>
      </c>
      <c r="G48" s="31" t="n">
        <v>25000000</v>
      </c>
      <c r="H48" s="31" t="n">
        <v>25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114657</v>
      </c>
      <c r="F49" s="31" t="n">
        <v>114657</v>
      </c>
      <c r="G49" s="31" t="n">
        <v>114657</v>
      </c>
      <c r="H49" s="31" t="n">
        <v>114657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25230</v>
      </c>
      <c r="F50" s="31" t="n">
        <v>25230</v>
      </c>
      <c r="G50" s="31" t="n">
        <v>25230</v>
      </c>
      <c r="H50" s="31" t="n">
        <v>2523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200000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2077586</v>
      </c>
      <c r="F53" s="31" t="n">
        <v>2077586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0</v>
      </c>
      <c r="G57" s="31" t="n">
        <v>0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25288669</v>
      </c>
      <c r="F58" s="31" t="n">
        <v>-21257989</v>
      </c>
      <c r="G58" s="31" t="n">
        <v>59296</v>
      </c>
      <c r="H58" s="31" t="n">
        <v>407734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8083977</v>
      </c>
      <c r="F59" s="31" t="n">
        <v>10114657</v>
      </c>
      <c r="G59" s="31" t="n">
        <v>25199183</v>
      </c>
      <c r="H59" s="31" t="n">
        <v>25547621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-690678</v>
      </c>
      <c r="F60" s="31" t="n">
        <v>5584</v>
      </c>
      <c r="G60" s="31" t="n">
        <v>1422462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33690250</v>
      </c>
      <c r="F61" s="34" t="n">
        <v>42725018</v>
      </c>
      <c r="G61" s="34" t="n">
        <v>59844778</v>
      </c>
      <c r="H61" s="34" t="n">
        <v>33816486</v>
      </c>
      <c r="I61" s="22" t="s">
        <v>107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16305282</v>
      </c>
      <c r="F65" s="29" t="n">
        <v>24531972</v>
      </c>
      <c r="G65" s="29" t="n">
        <v>37903632</v>
      </c>
      <c r="H65" s="29" t="n">
        <v>13054615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16061057</v>
      </c>
      <c r="F66" s="31" t="n">
        <v>21058414</v>
      </c>
      <c r="G66" s="31" t="n">
        <v>28929813</v>
      </c>
      <c r="H66" s="31" t="n">
        <v>9223190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244225</v>
      </c>
      <c r="F67" s="31" t="n">
        <v>3473558</v>
      </c>
      <c r="G67" s="31" t="n">
        <v>8973819</v>
      </c>
      <c r="H67" s="31" t="n">
        <v>3831425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4706769</v>
      </c>
      <c r="F68" s="31" t="n">
        <v>9037771</v>
      </c>
      <c r="G68" s="31" t="n">
        <v>8004630</v>
      </c>
      <c r="H68" s="31" t="n">
        <v>4001078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1284219</v>
      </c>
      <c r="F70" s="31" t="n">
        <v>2314002</v>
      </c>
      <c r="G70" s="31" t="n">
        <v>406687</v>
      </c>
      <c r="H70" s="31" t="n">
        <v>166385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1284219</v>
      </c>
      <c r="F71" s="31" t="n">
        <v>2405135</v>
      </c>
      <c r="G71" s="31" t="n">
        <v>429383</v>
      </c>
      <c r="H71" s="31" t="n">
        <v>188929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-5746763</v>
      </c>
      <c r="F72" s="31" t="n">
        <v>-7969348</v>
      </c>
      <c r="G72" s="31" t="n">
        <v>539806</v>
      </c>
      <c r="H72" s="31" t="n">
        <v>-358582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3908434</v>
      </c>
      <c r="F73" s="31" t="n">
        <v>0</v>
      </c>
      <c r="G73" s="31" t="n">
        <v>774091</v>
      </c>
      <c r="H73" s="31" t="n">
        <v>105653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1618648</v>
      </c>
      <c r="F74" s="31" t="n">
        <v>12889320</v>
      </c>
      <c r="G74" s="31" t="n">
        <v>0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-3456977</v>
      </c>
      <c r="F75" s="31" t="n">
        <v>-20858668</v>
      </c>
      <c r="G75" s="31" t="n">
        <v>1313897</v>
      </c>
      <c r="H75" s="31" t="n">
        <v>697948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1193329</v>
      </c>
      <c r="F76" s="31" t="n">
        <v>1238088</v>
      </c>
      <c r="G76" s="31" t="n">
        <v>940526</v>
      </c>
      <c r="H76" s="31" t="n">
        <v>361305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-4650306</v>
      </c>
      <c r="F77" s="31" t="n">
        <v>-22096756</v>
      </c>
      <c r="G77" s="31" t="n">
        <v>373371</v>
      </c>
      <c r="H77" s="31" t="n">
        <v>336643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66311</v>
      </c>
      <c r="F78" s="31" t="n">
        <v>464944</v>
      </c>
      <c r="G78" s="31" t="n">
        <v>34587</v>
      </c>
      <c r="H78" s="31" t="n">
        <v>38615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 t="n">
        <v>3513</v>
      </c>
      <c r="H80" s="31" t="n">
        <v>9026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0</v>
      </c>
      <c r="G81" s="31" t="n">
        <v>0</v>
      </c>
      <c r="H81" s="31" t="n">
        <v>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-4716617</v>
      </c>
      <c r="F82" s="31" t="n">
        <v>-22561700</v>
      </c>
      <c r="G82" s="31" t="n">
        <v>335271</v>
      </c>
      <c r="H82" s="31" t="n">
        <v>289002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-696261</v>
      </c>
      <c r="F83" s="31" t="n">
        <v>-1282247</v>
      </c>
      <c r="G83" s="31" t="n">
        <v>444145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-4020356</v>
      </c>
      <c r="F84" s="34" t="n">
        <v>-21279453</v>
      </c>
      <c r="G84" s="34" t="n">
        <v>-108874</v>
      </c>
      <c r="H84" s="34" t="n">
        <v>289002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452234</v>
      </c>
      <c r="F88" s="29" t="n">
        <v>644893</v>
      </c>
      <c r="G88" s="29" t="n">
        <v>578764</v>
      </c>
      <c r="H88" s="29" t="n">
        <v>38834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-3512582</v>
      </c>
      <c r="F89" s="31" t="n">
        <v>119031</v>
      </c>
      <c r="G89" s="31" t="n">
        <v>-4793456</v>
      </c>
      <c r="H89" s="31" t="n">
        <v>-2499766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4057797</v>
      </c>
      <c r="F90" s="31" t="n">
        <v>-366622</v>
      </c>
      <c r="G90" s="31" t="n">
        <v>-11033525</v>
      </c>
      <c r="H90" s="31" t="n">
        <v>-20312026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-573153</v>
      </c>
      <c r="F91" s="31" t="n">
        <v>54932</v>
      </c>
      <c r="G91" s="31" t="n">
        <v>15893110</v>
      </c>
      <c r="H91" s="31" t="n">
        <v>23351722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424296</v>
      </c>
      <c r="F92" s="34" t="n">
        <v>452234</v>
      </c>
      <c r="G92" s="34" t="n">
        <v>644893</v>
      </c>
      <c r="H92" s="34" t="n">
        <v>578764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35.631975591967</v>
      </c>
      <c r="F96" s="13" t="n">
        <f aca="false">+F8*100/F10</f>
        <v>118.382580546674</v>
      </c>
      <c r="G96" s="13" t="n">
        <f aca="false">+G8*100/G10</f>
        <v>487.184124</v>
      </c>
      <c r="H96" s="13" t="n">
        <f aca="false">+H8*100/H10</f>
        <v>51.900312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120693916559555</v>
      </c>
      <c r="F97" s="16" t="n">
        <f aca="false">+F84/F10</f>
        <v>-0.63882415507855</v>
      </c>
      <c r="G97" s="16" t="n">
        <f aca="false">+G84/G10</f>
        <v>-0.00435496</v>
      </c>
      <c r="H97" s="16" t="n">
        <f aca="false">+H84/H10</f>
        <v>0.01156008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0.242686678868081</v>
      </c>
      <c r="F99" s="16" t="n">
        <f aca="false">+F59/F10</f>
        <v>0.303649121616723</v>
      </c>
      <c r="G99" s="16" t="n">
        <f aca="false">+G59/G10</f>
        <v>1.00796732</v>
      </c>
      <c r="H99" s="16" t="n">
        <f aca="false">+H59/H10</f>
        <v>1.02190484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3.31416869550856</v>
      </c>
      <c r="F100" s="16" t="n">
        <f aca="false">+F11/F84</f>
        <v>-0.939225599455024</v>
      </c>
      <c r="G100" s="16" t="n">
        <f aca="false">+G11/G84</f>
        <v>-163.032496280104</v>
      </c>
      <c r="H100" s="16" t="n">
        <f aca="false">+H11/H84</f>
        <v>201.55569857648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-0</v>
      </c>
      <c r="G102" s="16" t="n">
        <f aca="false">+G55*100/G84</f>
        <v>-0</v>
      </c>
      <c r="H102" s="16" t="n">
        <f aca="false">+H55*100/H84</f>
        <v>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1.64821572352321</v>
      </c>
      <c r="F103" s="50" t="n">
        <f aca="false">+F11/F59</f>
        <v>1.97596487948133</v>
      </c>
      <c r="G103" s="50" t="n">
        <f aca="false">+G11/G59</f>
        <v>0.704387916068549</v>
      </c>
      <c r="H103" s="50" t="n">
        <f aca="false">+H11/H59</f>
        <v>2.28005574374225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1.4978275138081</v>
      </c>
      <c r="F105" s="56" t="n">
        <f aca="false">+F67*100/F65</f>
        <v>14.1593101443292</v>
      </c>
      <c r="G105" s="56" t="n">
        <f aca="false">+G67*100/G65</f>
        <v>23.6753538552717</v>
      </c>
      <c r="H105" s="56" t="n">
        <f aca="false">+H67*100/H65</f>
        <v>29.3491994976489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-21.2015775010822</v>
      </c>
      <c r="F106" s="57" t="n">
        <f aca="false">+F75*100/F65</f>
        <v>-85.0264626096916</v>
      </c>
      <c r="G106" s="57" t="n">
        <f aca="false">+G75*100/G65</f>
        <v>3.46641451141147</v>
      </c>
      <c r="H106" s="57" t="n">
        <f aca="false">+H75*100/H65</f>
        <v>5.34636984698515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-28.9269268694648</v>
      </c>
      <c r="F107" s="57" t="n">
        <f aca="false">+F82*100/F65</f>
        <v>-91.9685543420643</v>
      </c>
      <c r="G107" s="57" t="n">
        <f aca="false">+G82*100/G65</f>
        <v>0.884535286750357</v>
      </c>
      <c r="H107" s="57" t="n">
        <f aca="false">+H82*100/H65</f>
        <v>2.21379182764103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-10.4578861836882</v>
      </c>
      <c r="F108" s="57" t="n">
        <f aca="false">(F82+F76)*100/F30</f>
        <v>-49.9089596638672</v>
      </c>
      <c r="G108" s="57" t="n">
        <f aca="false">(G82+G76)*100/G30</f>
        <v>2.13184348348656</v>
      </c>
      <c r="H108" s="57" t="n">
        <f aca="false">(H82+H76)*100/H30</f>
        <v>1.92304723796553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-49.7324027517644</v>
      </c>
      <c r="F109" s="58" t="n">
        <f aca="false">+F84*100/F59</f>
        <v>-210.382349099925</v>
      </c>
      <c r="G109" s="58" t="n">
        <f aca="false">+G84*100/G59</f>
        <v>-0.432053689994632</v>
      </c>
      <c r="H109" s="58" t="n">
        <f aca="false">+H84*100/H59</f>
        <v>1.13122861811673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78.055078249642</v>
      </c>
      <c r="F111" s="13" t="n">
        <f aca="false">+F43*100/F30</f>
        <v>76.3130796106394</v>
      </c>
      <c r="G111" s="13" t="n">
        <f aca="false">+G43*100/G30</f>
        <v>55.5155088051292</v>
      </c>
      <c r="H111" s="13" t="n">
        <f aca="false">+H43*100/H30</f>
        <v>24.4521710505343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23.9950044894294</v>
      </c>
      <c r="F112" s="16" t="n">
        <f aca="false">+F59*100/F30</f>
        <v>23.6738507635035</v>
      </c>
      <c r="G112" s="16" t="n">
        <f aca="false">+G59*100/G30</f>
        <v>42.1075720257497</v>
      </c>
      <c r="H112" s="16" t="n">
        <f aca="false">+H59*100/H30</f>
        <v>75.5478289494657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-2.89691862009555</v>
      </c>
      <c r="F113" s="50" t="n">
        <f aca="false">+F75/F76</f>
        <v>-16.8474841852922</v>
      </c>
      <c r="G113" s="50" t="n">
        <f aca="false">+G75/G76</f>
        <v>1.39698105102889</v>
      </c>
      <c r="H113" s="50" t="n">
        <f aca="false">+H75/H76</f>
        <v>1.93174188012898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483976283939716</v>
      </c>
      <c r="F115" s="13" t="n">
        <f aca="false">+F65/F30</f>
        <v>0.574182835920631</v>
      </c>
      <c r="G115" s="13" t="n">
        <f aca="false">+G65/G30</f>
        <v>0.633365738277114</v>
      </c>
      <c r="H115" s="13" t="n">
        <f aca="false">+H65/H30</f>
        <v>0.386042920012446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26.4514497350034</v>
      </c>
      <c r="F116" s="16" t="n">
        <f aca="false">+F65/F28</f>
        <v>16.8924588430043</v>
      </c>
      <c r="G116" s="16" t="n">
        <f aca="false">+G65/G28</f>
        <v>1.40827569894961</v>
      </c>
      <c r="H116" s="16" t="n">
        <f aca="false">+H65/H28</f>
        <v>14.4448606093466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-4.13629995152203</v>
      </c>
      <c r="F117" s="50" t="n">
        <f aca="false">+F65/F120</f>
        <v>-1.80706049365101</v>
      </c>
      <c r="G117" s="50" t="n">
        <f aca="false">+G65/G120</f>
        <v>-10.6423494034257</v>
      </c>
      <c r="H117" s="50" t="n">
        <f aca="false">+H65/H120</f>
        <v>9.61526393591501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0.748525953965797</v>
      </c>
      <c r="F119" s="63" t="n">
        <f aca="false">+F23/F39</f>
        <v>0.513452362093819</v>
      </c>
      <c r="G119" s="63" t="n">
        <f aca="false">+G23/G39</f>
        <v>0.874812434028975</v>
      </c>
      <c r="H119" s="63" t="n">
        <f aca="false">+H23/H39</f>
        <v>1.16701372598273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-3941997</v>
      </c>
      <c r="F120" s="34" t="n">
        <f aca="false">+F23-F39</f>
        <v>-13575623</v>
      </c>
      <c r="G120" s="34" t="n">
        <f aca="false">+G23-G39</f>
        <v>-3561585</v>
      </c>
      <c r="H120" s="34" t="n">
        <f aca="false">+H23-H39</f>
        <v>1357697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05-17T08:51:19Z</dcterms:modified>
  <cp:revision>0</cp:revision>
  <dc:subject/>
  <dc:title/>
</cp:coreProperties>
</file>